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                                                                                                                                                       к Проекту Решения к Постановлению МА МО пос. Левашово                                                              № 4 от 30.01.2025   </t>
  </si>
  <si>
    <t xml:space="preserve">ПОКАЗАТЕЛИ ДОХОДОВ БЮДЖЕТА МУНИЦИПАЛЬНОГО ОБРАЗОВАНИЯ ПОС. ЛЕВАШОВО ЗА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5</t>
  </si>
  <si>
    <t xml:space="preserve">Остаток на 01.01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179,6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96.7</v>
      </c>
      <c r="E7" s="14" t="n">
        <f aca="false">E8+E11</f>
        <v>1333.23</v>
      </c>
      <c r="F7" s="15" t="n">
        <f aca="false">D7-E7</f>
        <v>-336.53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1320.6</v>
      </c>
      <c r="F8" s="15" t="n">
        <f aca="false">D8-E8</f>
        <v>-336.6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1320.6</v>
      </c>
      <c r="F9" s="15" t="n">
        <f aca="false">D9-E9</f>
        <v>-336.6</v>
      </c>
      <c r="G9" s="3"/>
      <c r="H9" s="3"/>
      <c r="I9" s="3"/>
      <c r="J9" s="3"/>
      <c r="K9" s="3"/>
      <c r="L9" s="3"/>
    </row>
    <row r="10" customFormat="false" ht="53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1320.6</v>
      </c>
      <c r="F10" s="15" t="n">
        <f aca="false">D10-E10</f>
        <v>-336.6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2.7</v>
      </c>
      <c r="E11" s="22" t="n">
        <f aca="false">E12</f>
        <v>12.63</v>
      </c>
      <c r="F11" s="15" t="n">
        <f aca="false">D11-E11</f>
        <v>0.0699999999999985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2.7</v>
      </c>
      <c r="E12" s="21" t="n">
        <f aca="false">E13</f>
        <v>12.63</v>
      </c>
      <c r="F12" s="15" t="n">
        <f aca="false">D12-E12</f>
        <v>0.0699999999999985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2.7</v>
      </c>
      <c r="E13" s="21" t="n">
        <f aca="false">E14</f>
        <v>12.63</v>
      </c>
      <c r="F13" s="15" t="n">
        <f aca="false">D13-E13</f>
        <v>0.0699999999999985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2.7</v>
      </c>
      <c r="E14" s="21" t="n">
        <f aca="false">E15</f>
        <v>12.63</v>
      </c>
      <c r="F14" s="15" t="n">
        <f aca="false">D14-E14</f>
        <v>0.0699999999999985</v>
      </c>
      <c r="G14" s="3"/>
      <c r="H14" s="3"/>
      <c r="I14" s="3"/>
      <c r="J14" s="3"/>
      <c r="K14" s="3"/>
      <c r="L14" s="3"/>
    </row>
    <row r="15" customFormat="false" ht="20.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2.7</v>
      </c>
      <c r="E15" s="21" t="n">
        <v>12.63</v>
      </c>
      <c r="F15" s="15" t="n">
        <f aca="false">D15-E15</f>
        <v>0.0699999999999985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54122.1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4+D27</f>
        <v>154122.1</v>
      </c>
      <c r="E17" s="14" t="e">
        <f aca="false">E18+E24+E27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+D21</f>
        <v>149611.2</v>
      </c>
      <c r="E18" s="17" t="n">
        <f aca="false">E19+E21</f>
        <v>149611.2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44863.2</v>
      </c>
      <c r="E19" s="15" t="n">
        <f aca="false">E20</f>
        <v>144863.2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44863.2</v>
      </c>
      <c r="E20" s="15" t="n">
        <v>144863.2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18" t="s">
        <v>51</v>
      </c>
      <c r="B21" s="18" t="s">
        <v>52</v>
      </c>
      <c r="C21" s="13" t="s">
        <v>53</v>
      </c>
      <c r="D21" s="25" t="n">
        <v>4748</v>
      </c>
      <c r="E21" s="19" t="n">
        <v>4748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3.4" hidden="false" customHeight="true" outlineLevel="0" collapsed="false">
      <c r="A23" s="18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fals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fals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12" t="s">
        <v>69</v>
      </c>
      <c r="B27" s="12" t="s">
        <v>70</v>
      </c>
      <c r="C27" s="13" t="s">
        <v>71</v>
      </c>
      <c r="D27" s="14" t="n">
        <f aca="false">D34+D28</f>
        <v>4510.9</v>
      </c>
      <c r="E27" s="14" t="e">
        <f aca="false">E34+E28</f>
        <v>#VALUE!</v>
      </c>
      <c r="F27" s="15" t="e">
        <f aca="false">D27-E27</f>
        <v>#VALUE!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18" t="s">
        <v>72</v>
      </c>
      <c r="B28" s="18" t="s">
        <v>73</v>
      </c>
      <c r="C28" s="13" t="s">
        <v>74</v>
      </c>
      <c r="D28" s="19" t="n">
        <f aca="false">D29</f>
        <v>1208.9</v>
      </c>
      <c r="E28" s="15" t="n">
        <f aca="false">E29</f>
        <v>1208.9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18" t="s">
        <v>75</v>
      </c>
      <c r="B29" s="23" t="s">
        <v>76</v>
      </c>
      <c r="C29" s="13" t="s">
        <v>77</v>
      </c>
      <c r="D29" s="19" t="n">
        <f aca="false">D31+D30</f>
        <v>1208.9</v>
      </c>
      <c r="E29" s="19" t="n">
        <f aca="false">E31+E30</f>
        <v>1208.9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18" t="s">
        <v>75</v>
      </c>
      <c r="B30" s="23" t="s">
        <v>78</v>
      </c>
      <c r="C30" s="13" t="s">
        <v>79</v>
      </c>
      <c r="D30" s="19" t="n">
        <v>1199.7</v>
      </c>
      <c r="E30" s="15" t="n">
        <v>1199.7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18" t="s">
        <v>80</v>
      </c>
      <c r="B31" s="26" t="s">
        <v>81</v>
      </c>
      <c r="C31" s="27" t="s">
        <v>82</v>
      </c>
      <c r="D31" s="19" t="n">
        <v>9.2</v>
      </c>
      <c r="E31" s="15" t="n">
        <v>9.2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18"/>
      <c r="B32" s="26"/>
      <c r="C32" s="27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18" t="s">
        <v>83</v>
      </c>
      <c r="B33" s="28" t="s">
        <v>84</v>
      </c>
      <c r="C33" s="13" t="s">
        <v>85</v>
      </c>
      <c r="D33" s="14" t="n">
        <f aca="false">D34</f>
        <v>3302</v>
      </c>
      <c r="E33" s="17" t="e">
        <f aca="false">E34</f>
        <v>#VALUE!</v>
      </c>
      <c r="F33" s="17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f aca="false">D35+D36</f>
        <v>3302</v>
      </c>
      <c r="E34" s="19" t="e">
        <f aca="false">E35+E36</f>
        <v>#VALUE!</v>
      </c>
      <c r="F34" s="15" t="e">
        <f aca="false">D34-E34</f>
        <v>#VALUE!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2076.9</v>
      </c>
      <c r="E35" s="15" t="n">
        <v>1880.6</v>
      </c>
      <c r="F35" s="15" t="n">
        <f aca="false">D35-E35</f>
        <v>196.3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18" t="s">
        <v>92</v>
      </c>
      <c r="B36" s="18" t="s">
        <v>93</v>
      </c>
      <c r="C36" s="13" t="s">
        <v>94</v>
      </c>
      <c r="D36" s="19" t="n">
        <v>1225.1</v>
      </c>
      <c r="E36" s="29" t="s">
        <v>95</v>
      </c>
      <c r="F36" s="15" t="e">
        <f aca="false">D36-E36</f>
        <v>#VALUE!</v>
      </c>
      <c r="G36" s="3"/>
      <c r="H36" s="3"/>
      <c r="I36" s="3"/>
      <c r="J36" s="3"/>
      <c r="K36" s="3"/>
      <c r="L36" s="3"/>
    </row>
    <row r="37" customFormat="false" ht="73.25" hidden="false" customHeight="true" outlineLevel="0" collapsed="false">
      <c r="A37" s="12" t="s">
        <v>96</v>
      </c>
      <c r="B37" s="30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false" customHeight="false" outlineLevel="0" collapsed="false">
      <c r="A38" s="12" t="s">
        <v>99</v>
      </c>
      <c r="B38" s="12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false" customHeight="true" outlineLevel="0" collapsed="false">
      <c r="A40" s="18" t="s">
        <v>105</v>
      </c>
      <c r="B40" s="18" t="s">
        <v>106</v>
      </c>
      <c r="C40" s="13" t="s">
        <v>107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1"/>
      <c r="B41" s="32" t="s">
        <v>108</v>
      </c>
      <c r="C41" s="33"/>
      <c r="D41" s="34" t="n">
        <f aca="false">D7+D16</f>
        <v>155118.8</v>
      </c>
      <c r="E41" s="34" t="e">
        <f aca="false">E7+E16</f>
        <v>#VALUE!</v>
      </c>
      <c r="F41" s="15" t="e">
        <f aca="false">D41-E41</f>
        <v>#VALUE!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5"/>
      <c r="B42" s="36"/>
      <c r="C42" s="37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5"/>
      <c r="B43" s="36"/>
      <c r="C43" s="37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5"/>
      <c r="B44" s="36"/>
      <c r="C44" s="37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5"/>
      <c r="B45" s="36"/>
      <c r="C45" s="37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5"/>
      <c r="B46" s="36"/>
      <c r="C46" s="37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5-02-03T07:26:14Z</dcterms:modified>
  <cp:revision>0</cp:revision>
  <dc:subject/>
  <dc:title/>
</cp:coreProperties>
</file>